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4</t>
  </si>
  <si>
    <t xml:space="preserve">к Решению "О внесении изменений и дополнений в решение IХ сесии V созыва Совета Элисенваарского сельского поселения от 28.03.2023 г. № 9/30-5 " О бюджете Элисенваарского сельского поселения на 2024 год" от 23.09.2024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4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321.27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321.27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5751.65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5751.65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5751.65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5751.65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6072.92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6072.92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6072.92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6072.92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4-09-16T16:53:34Z</dcterms:modified>
  <cp:revision>0</cp:revision>
  <dc:subject/>
  <dc:title/>
</cp:coreProperties>
</file>