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4</t>
  </si>
  <si>
    <t xml:space="preserve">к Решению "О внесении изменений и дополнений в решение III сесии V созыва Совета Элисенваарского сельского поселения от 26.12.2022 г. № 3/11-5 " О бюджете Элисенваарского сельского поселения на 2023 год" от 25.12.2023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3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335.03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335.03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6181.44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6181.44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6181.44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6181.44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516.47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516.47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516.47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516.47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3-12-21T01:59:23Z</dcterms:modified>
  <cp:revision>0</cp:revision>
  <dc:subject/>
  <dc:title/>
</cp:coreProperties>
</file>