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VI сесии  IV созыва Совета Элисенваарского сельского поселения от 24.12.2019 г. № 16/51-4 " О бюджете Элисенваарского сельского поселения на 2020 год" от 22.12.2020  №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0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297.86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297.86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6093.42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6093.42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6093.42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6093.42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7391.28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7391.28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7391.28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7391.28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0-11-23T16:33:40Z</cp:lastPrinted>
  <dcterms:modified xsi:type="dcterms:W3CDTF">2020-12-16T20:39:49Z</dcterms:modified>
  <cp:revision>0</cp:revision>
  <dc:subject/>
  <dc:title/>
</cp:coreProperties>
</file>