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4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23-2024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23</v>
      </c>
      <c r="D11" s="10"/>
      <c r="E11" s="10"/>
      <c r="F11" s="10"/>
      <c r="G11" s="10" t="n">
        <v>2024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936.15</v>
      </c>
      <c r="D13" s="13" t="n">
        <v>3936.15</v>
      </c>
      <c r="E13" s="14" t="n">
        <f aca="false">D13/C13</f>
        <v>1</v>
      </c>
      <c r="F13" s="13" t="n">
        <f aca="false">D13/D18*100</f>
        <v>61.9195265601993</v>
      </c>
      <c r="G13" s="13" t="n">
        <v>3888.18</v>
      </c>
      <c r="H13" s="13" t="n">
        <v>3888.18</v>
      </c>
      <c r="I13" s="14" t="n">
        <f aca="false">H13/G13</f>
        <v>1</v>
      </c>
      <c r="J13" s="13" t="n">
        <f aca="false">H13/H18*100</f>
        <v>64.4522722186767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2535.58</v>
      </c>
      <c r="D14" s="13" t="n">
        <v>2376.06</v>
      </c>
      <c r="E14" s="14" t="n">
        <f aca="false">D14/C14</f>
        <v>0.937087372514376</v>
      </c>
      <c r="F14" s="13" t="n">
        <f aca="false">D14/D18*100</f>
        <v>37.3777702269038</v>
      </c>
      <c r="G14" s="13" t="n">
        <v>2189.27</v>
      </c>
      <c r="H14" s="13" t="n">
        <v>2144.1</v>
      </c>
      <c r="I14" s="14" t="n">
        <f aca="false">H14/G14</f>
        <v>0.979367551740991</v>
      </c>
      <c r="J14" s="13" t="n">
        <f aca="false">H14/H18*100</f>
        <v>35.5415944899837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0</v>
      </c>
      <c r="D16" s="13" t="n">
        <v>0</v>
      </c>
      <c r="E16" s="14" t="n">
        <v>0</v>
      </c>
      <c r="F16" s="13" t="n">
        <f aca="false">D16/D18*100</f>
        <v>0</v>
      </c>
      <c r="G16" s="13" t="n">
        <v>0</v>
      </c>
      <c r="H16" s="13" t="n">
        <v>0</v>
      </c>
      <c r="I16" s="14" t="n">
        <v>0</v>
      </c>
      <c r="J16" s="13" t="n">
        <f aca="false">H16/H18*100</f>
        <v>0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44.74</v>
      </c>
      <c r="D17" s="13" t="n">
        <v>44.67</v>
      </c>
      <c r="E17" s="14" t="n">
        <f aca="false">D17/C17</f>
        <v>0.998435404559678</v>
      </c>
      <c r="F17" s="13" t="n">
        <f aca="false">D17/D18*100</f>
        <v>0.702703212896893</v>
      </c>
      <c r="G17" s="13" t="n">
        <v>0.37</v>
      </c>
      <c r="H17" s="13" t="n">
        <v>0.37</v>
      </c>
      <c r="I17" s="14" t="n">
        <v>0</v>
      </c>
      <c r="J17" s="13" t="n">
        <f aca="false">H17/H18*100</f>
        <v>0.00613329133962686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6516.47</v>
      </c>
      <c r="D18" s="19" t="n">
        <f aca="false">SUM(D13:D17)</f>
        <v>6356.88</v>
      </c>
      <c r="E18" s="20" t="n">
        <f aca="false">D18/C18</f>
        <v>0.975509746841465</v>
      </c>
      <c r="F18" s="19" t="n">
        <f aca="false">D18/D18*100</f>
        <v>100</v>
      </c>
      <c r="G18" s="19" t="n">
        <f aca="false">SUM(G13:G17)</f>
        <v>6077.82</v>
      </c>
      <c r="H18" s="19" t="n">
        <f aca="false">SUM(H13:H17)</f>
        <v>6032.65</v>
      </c>
      <c r="I18" s="20" t="n">
        <f aca="false">H18/G18</f>
        <v>0.992568058942187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1:04:52Z</cp:lastPrinted>
  <dcterms:modified xsi:type="dcterms:W3CDTF">2025-05-29T13:23:54Z</dcterms:modified>
  <cp:revision>0</cp:revision>
  <dc:subject/>
  <dc:title/>
</cp:coreProperties>
</file>